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azteleraz</t>
  </si>
  <si>
    <t xml:space="preserve">Euskeraz edo elebita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Futura LtCn BT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Futura LtCn BT"/>
              </a:rPr>
              <a:t>Paisaia linguistikoa orokorrean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67725425259672"/>
          <c:y val="0.253772470804356"/>
          <c:w val="0.55795574288725"/>
          <c:h val="0.66907230022306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1:$A$2</c:f>
              <c:strCache>
                <c:ptCount val="2"/>
                <c:pt idx="0">
                  <c:v>Gazteleraz</c:v>
                </c:pt>
                <c:pt idx="1">
                  <c:v>Euskeraz edo elebitan</c:v>
                </c:pt>
              </c:strCache>
            </c:strRef>
          </c:cat>
          <c:val>
            <c:numRef>
              <c:f>Hoja1!$B$1:$B$2</c:f>
              <c:numCache>
                <c:formatCode>General</c:formatCode>
                <c:ptCount val="2"/>
                <c:pt idx="0">
                  <c:v>14</c:v>
                </c:pt>
                <c:pt idx="1">
                  <c:v>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545386120729"/>
          <c:y val="0.498359795302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600</xdr:colOff>
      <xdr:row>8</xdr:row>
      <xdr:rowOff>75960</xdr:rowOff>
    </xdr:from>
    <xdr:to>
      <xdr:col>8</xdr:col>
      <xdr:colOff>39024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2430000" y="1371240"/>
        <a:ext cx="4782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0" t="s">
        <v>0</v>
      </c>
      <c r="B1" s="0" t="n">
        <v>14</v>
      </c>
    </row>
    <row r="2" customFormat="false" ht="12.75" hidden="false" customHeight="false" outlineLevel="0" collapsed="false">
      <c r="A2" s="0" t="s">
        <v>1</v>
      </c>
      <c r="B2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0T19:51:50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