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GA</t>
  </si>
  <si>
    <t xml:space="preserve">Goi maila</t>
  </si>
  <si>
    <t xml:space="preserve">Erdi maila</t>
  </si>
  <si>
    <t xml:space="preserve">Behe maila</t>
  </si>
  <si>
    <t xml:space="preserve">Gurasoa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Udal Euskaltegiko matrikulazioak ikasmailak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9530672579453"/>
          <c:y val="0.359522031366692"/>
          <c:w val="0.50120103473762"/>
          <c:h val="0.4655713218820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5</c:f>
              <c:strCache>
                <c:ptCount val="5"/>
                <c:pt idx="0">
                  <c:v>EGA</c:v>
                </c:pt>
                <c:pt idx="1">
                  <c:v>Goi maila</c:v>
                </c:pt>
                <c:pt idx="2">
                  <c:v>Erdi maila</c:v>
                </c:pt>
                <c:pt idx="3">
                  <c:v>Behe maila</c:v>
                </c:pt>
                <c:pt idx="4">
                  <c:v>Gurasoak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50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91648189209"/>
          <c:y val="0.40537714712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8</xdr:col>
      <xdr:colOff>72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37480" y="1457280"/>
        <a:ext cx="38962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0</v>
      </c>
    </row>
    <row r="2" customFormat="false" ht="12.75" hidden="false" customHeight="false" outlineLevel="0" collapsed="false">
      <c r="A2" s="1" t="s">
        <v>1</v>
      </c>
      <c r="B2" s="1" t="n">
        <v>24</v>
      </c>
    </row>
    <row r="3" customFormat="false" ht="12.75" hidden="false" customHeight="false" outlineLevel="0" collapsed="false">
      <c r="A3" s="1" t="s">
        <v>2</v>
      </c>
      <c r="B3" s="1" t="n">
        <v>11</v>
      </c>
    </row>
    <row r="4" customFormat="false" ht="12.75" hidden="false" customHeight="false" outlineLevel="0" collapsed="false">
      <c r="A4" s="1" t="s">
        <v>3</v>
      </c>
      <c r="B4" s="1" t="n">
        <v>7</v>
      </c>
    </row>
    <row r="5" customFormat="false" ht="12.75" hidden="false" customHeight="false" outlineLevel="0" collapsed="false">
      <c r="A5" s="1" t="s">
        <v>4</v>
      </c>
      <c r="B5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4:05:4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