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rdadunak</t>
  </si>
  <si>
    <t xml:space="preserve">Elebidun hartzaileak</t>
  </si>
  <si>
    <t xml:space="preserve">Euskalduna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Hizkuntza gaitasunaren bilakaera 1995etik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5</c:f>
              <c:strCache>
                <c:ptCount val="3"/>
                <c:pt idx="0">
                  <c:v>Erdadunak</c:v>
                </c:pt>
                <c:pt idx="1">
                  <c:v>Elebidun hartzaileak</c:v>
                </c:pt>
                <c:pt idx="2">
                  <c:v>Euskaldunak</c:v>
                </c:pt>
              </c:strCache>
            </c:strRef>
          </c:cat>
          <c:val>
            <c:numRef>
              <c:f>Hoja1!$B$3:$B$5</c:f>
              <c:numCache>
                <c:formatCode>General</c:formatCode>
                <c:ptCount val="3"/>
                <c:pt idx="0">
                  <c:v>49.25</c:v>
                </c:pt>
                <c:pt idx="1">
                  <c:v>7.46</c:v>
                </c:pt>
                <c:pt idx="2">
                  <c:v>43.28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5</c:f>
              <c:strCache>
                <c:ptCount val="3"/>
                <c:pt idx="0">
                  <c:v>Erdadunak</c:v>
                </c:pt>
                <c:pt idx="1">
                  <c:v>Elebidun hartzaileak</c:v>
                </c:pt>
                <c:pt idx="2">
                  <c:v>Euskaldunak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64.61</c:v>
                </c:pt>
                <c:pt idx="1">
                  <c:v>6.15</c:v>
                </c:pt>
                <c:pt idx="2">
                  <c:v>29.23</c:v>
                </c:pt>
              </c:numCache>
            </c:numRef>
          </c:val>
        </c:ser>
        <c:gapWidth val="150"/>
        <c:shape val="box"/>
        <c:axId val="10906072"/>
        <c:axId val="62053264"/>
        <c:axId val="0"/>
      </c:bar3DChart>
      <c:catAx>
        <c:axId val="1090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264"/>
        <c:crossesAt val="0"/>
        <c:auto val="1"/>
        <c:lblAlgn val="ctr"/>
        <c:lblOffset val="100"/>
        <c:noMultiLvlLbl val="0"/>
      </c:catAx>
      <c:valAx>
        <c:axId val="620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07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000</xdr:colOff>
      <xdr:row>7</xdr:row>
      <xdr:rowOff>95400</xdr:rowOff>
    </xdr:from>
    <xdr:to>
      <xdr:col>7</xdr:col>
      <xdr:colOff>40032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2374920" y="1229040"/>
        <a:ext cx="46184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9.14"/>
  </cols>
  <sheetData>
    <row r="1" customFormat="false" ht="12.75" hidden="false" customHeight="false" outlineLevel="0" collapsed="false">
      <c r="A1" s="0" t="n">
        <v>1995</v>
      </c>
      <c r="B1" s="0" t="n">
        <v>49.25</v>
      </c>
      <c r="C1" s="0" t="n">
        <v>7.46</v>
      </c>
      <c r="D1" s="0" t="n">
        <v>43.28</v>
      </c>
    </row>
    <row r="2" customFormat="false" ht="12.75" hidden="false" customHeight="false" outlineLevel="0" collapsed="false">
      <c r="A2" s="0" t="n">
        <v>2002</v>
      </c>
      <c r="B2" s="0" t="n">
        <v>64.61</v>
      </c>
      <c r="C2" s="0" t="n">
        <v>6.15</v>
      </c>
      <c r="D2" s="0" t="n">
        <v>29.23</v>
      </c>
    </row>
    <row r="3" customFormat="false" ht="12.75" hidden="false" customHeight="false" outlineLevel="0" collapsed="false">
      <c r="A3" s="0" t="s">
        <v>0</v>
      </c>
      <c r="B3" s="0" t="n">
        <v>49.25</v>
      </c>
      <c r="C3" s="0" t="n">
        <v>64.61</v>
      </c>
    </row>
    <row r="4" customFormat="false" ht="12.75" hidden="false" customHeight="false" outlineLevel="0" collapsed="false">
      <c r="A4" s="0" t="s">
        <v>1</v>
      </c>
      <c r="B4" s="0" t="n">
        <v>7.46</v>
      </c>
      <c r="C4" s="0" t="n">
        <v>6.15</v>
      </c>
    </row>
    <row r="5" customFormat="false" ht="12.75" hidden="false" customHeight="false" outlineLevel="0" collapsed="false">
      <c r="A5" s="0" t="s">
        <v>2</v>
      </c>
      <c r="B5" s="0" t="n">
        <v>43.28</v>
      </c>
      <c r="C5" s="0" t="n">
        <v>2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8:30:15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