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amilian</t>
  </si>
  <si>
    <t xml:space="preserve">Lagunekin</t>
  </si>
  <si>
    <t xml:space="preserve">Lankide/Ikaskideek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Hizkuntza autaketa euskaltegitik kanpo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794797877219"/>
          <c:y val="0.201604083120671"/>
          <c:w val="0.948568433466553"/>
          <c:h val="0.6831935836675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"Beti/ia beti gazteleraz"</c:f>
              <c:strCache>
                <c:ptCount val="1"/>
                <c:pt idx="0">
                  <c:v>Beti/ia beti gaztelera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Familian</c:v>
                </c:pt>
                <c:pt idx="1">
                  <c:v>Lagunekin</c:v>
                </c:pt>
                <c:pt idx="2">
                  <c:v>Lankide/Ikaskideekin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62.6</c:v>
                </c:pt>
                <c:pt idx="1">
                  <c:v>69.2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"Beti edo ia beti euskaraz"</c:f>
              <c:strCache>
                <c:ptCount val="1"/>
                <c:pt idx="0">
                  <c:v>Beti edo ia beti euskaraz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Familian</c:v>
                </c:pt>
                <c:pt idx="1">
                  <c:v>Lagunekin</c:v>
                </c:pt>
                <c:pt idx="2">
                  <c:v>Lankide/Ikaskideekin</c:v>
                </c:pt>
              </c:strCache>
            </c:strRef>
          </c:cat>
          <c:val>
            <c:numRef>
              <c:f>Hoja1!$C$1:$C$3</c:f>
              <c:numCache>
                <c:formatCode>General</c:formatCode>
                <c:ptCount val="3"/>
                <c:pt idx="0">
                  <c:v>25.2</c:v>
                </c:pt>
                <c:pt idx="1">
                  <c:v>14.9</c:v>
                </c:pt>
                <c:pt idx="2">
                  <c:v>20.5</c:v>
                </c:pt>
              </c:numCache>
            </c:numRef>
          </c:val>
        </c:ser>
        <c:ser>
          <c:idx val="2"/>
          <c:order val="2"/>
          <c:tx>
            <c:strRef>
              <c:f>"Bietara"</c:f>
              <c:strCache>
                <c:ptCount val="1"/>
                <c:pt idx="0">
                  <c:v>Bieta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Familian</c:v>
                </c:pt>
                <c:pt idx="1">
                  <c:v>Lagunekin</c:v>
                </c:pt>
                <c:pt idx="2">
                  <c:v>Lankide/Ikaskideekin</c:v>
                </c:pt>
              </c:strCache>
            </c:strRef>
          </c:cat>
          <c:val>
            <c:numRef>
              <c:f>Hoja1!$D$1:$D$3</c:f>
              <c:numCache>
                <c:formatCode>General</c:formatCode>
                <c:ptCount val="3"/>
                <c:pt idx="0">
                  <c:v>12.1</c:v>
                </c:pt>
                <c:pt idx="1">
                  <c:v>15.9</c:v>
                </c:pt>
                <c:pt idx="2">
                  <c:v>25.2</c:v>
                </c:pt>
              </c:numCache>
            </c:numRef>
          </c:val>
        </c:ser>
        <c:gapWidth val="150"/>
        <c:shape val="box"/>
        <c:axId val="23183180"/>
        <c:axId val="58990544"/>
        <c:axId val="0"/>
      </c:bar3DChart>
      <c:catAx>
        <c:axId val="231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544"/>
        <c:crossesAt val="0"/>
        <c:auto val="1"/>
        <c:lblAlgn val="ctr"/>
        <c:lblOffset val="100"/>
        <c:noMultiLvlLbl val="0"/>
      </c:catAx>
      <c:valAx>
        <c:axId val="589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1860708903885"/>
          <c:y val="0.807874589865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240</xdr:colOff>
      <xdr:row>7</xdr:row>
      <xdr:rowOff>123840</xdr:rowOff>
    </xdr:from>
    <xdr:to>
      <xdr:col>9</xdr:col>
      <xdr:colOff>2052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2118240" y="1257480"/>
        <a:ext cx="5494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B1" s="0" t="n">
        <v>62.6</v>
      </c>
      <c r="C1" s="0" t="n">
        <v>25.2</v>
      </c>
      <c r="D1" s="0" t="n">
        <v>12.1</v>
      </c>
    </row>
    <row r="2" customFormat="false" ht="12.75" hidden="false" customHeight="false" outlineLevel="0" collapsed="false">
      <c r="A2" s="0" t="s">
        <v>1</v>
      </c>
      <c r="B2" s="0" t="n">
        <v>69.2</v>
      </c>
      <c r="C2" s="0" t="n">
        <v>14.9</v>
      </c>
      <c r="D2" s="0" t="n">
        <v>15.9</v>
      </c>
    </row>
    <row r="3" customFormat="false" ht="12.75" hidden="false" customHeight="false" outlineLevel="0" collapsed="false">
      <c r="A3" s="0" t="s">
        <v>2</v>
      </c>
      <c r="B3" s="0" t="n">
        <v>54.2</v>
      </c>
      <c r="C3" s="0" t="n">
        <v>20.5</v>
      </c>
      <c r="D3" s="0" t="n">
        <v>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18:43:16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