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ernika</t>
  </si>
  <si>
    <t xml:space="preserve">Busturialdea</t>
  </si>
  <si>
    <t xml:space="preserve">Beste eskualde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Futura LtCn BT"/>
      <family val="2"/>
    </font>
    <font>
      <b val="true"/>
      <sz val="8.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Futura LtCn BT"/>
              </a:rPr>
              <a:t>Euskaltegiko ikasleen bizilekua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:$A$3</c:f>
              <c:strCache>
                <c:ptCount val="3"/>
                <c:pt idx="0">
                  <c:v>Gernika</c:v>
                </c:pt>
                <c:pt idx="1">
                  <c:v>Busturialdea</c:v>
                </c:pt>
                <c:pt idx="2">
                  <c:v>Beste eskualdeak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76</c:v>
                </c:pt>
                <c:pt idx="1">
                  <c:v>22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efefe"/>
        </a:gs>
        <a:gs pos="100000">
          <a:srgbClr val="0066c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0160</xdr:colOff>
      <xdr:row>7</xdr:row>
      <xdr:rowOff>123840</xdr:rowOff>
    </xdr:from>
    <xdr:to>
      <xdr:col>9</xdr:col>
      <xdr:colOff>1044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3077640" y="1257480"/>
        <a:ext cx="39452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6</v>
      </c>
    </row>
    <row r="2" customFormat="false" ht="12.75" hidden="false" customHeight="false" outlineLevel="0" collapsed="false">
      <c r="A2" s="1" t="s">
        <v>1</v>
      </c>
      <c r="B2" s="1" t="n">
        <v>22</v>
      </c>
    </row>
    <row r="3" customFormat="false" ht="12.75" hidden="false" customHeight="false" outlineLevel="0" collapsed="false">
      <c r="A3" s="1" t="s">
        <v>2</v>
      </c>
      <c r="B3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4:23:02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