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Harreran</t>
  </si>
  <si>
    <t xml:space="preserve">Zeladoreak</t>
  </si>
  <si>
    <t xml:space="preserve">Laborategia</t>
  </si>
  <si>
    <t xml:space="preserve">Erradiologia</t>
  </si>
  <si>
    <t xml:space="preserve">Medikuak eskualdekoentzat</t>
  </si>
  <si>
    <t xml:space="preserve">Medikuak gernikarrentzat</t>
  </si>
  <si>
    <t xml:space="preserve">Erizainak eskualdekoentzat</t>
  </si>
  <si>
    <t xml:space="preserve">Erizainak gernikarrentzat</t>
  </si>
  <si>
    <t xml:space="preserve">Zuzendaritz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Futura LtCn BT"/>
      <family val="2"/>
    </font>
    <font>
      <sz val="10.5"/>
      <color rgb="FF000000"/>
      <name val="Arial"/>
      <family val="2"/>
    </font>
    <font>
      <sz val="9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Futura LtCn BT"/>
              </a:rPr>
              <a:t>Hizkuntza gaitasuna Anbulatorioan (%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297242402937"/>
          <c:y val="0.0362664630654705"/>
          <c:w val="0.978282946644793"/>
          <c:h val="0.9637335369345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"Erdaldunak"</c:f>
              <c:strCache>
                <c:ptCount val="1"/>
                <c:pt idx="0">
                  <c:v>Erdaldunak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9</c:f>
              <c:strCache>
                <c:ptCount val="9"/>
                <c:pt idx="0">
                  <c:v>Harreran</c:v>
                </c:pt>
                <c:pt idx="1">
                  <c:v>Zeladoreak</c:v>
                </c:pt>
                <c:pt idx="2">
                  <c:v>Laborategia</c:v>
                </c:pt>
                <c:pt idx="3">
                  <c:v>Erradiologia</c:v>
                </c:pt>
                <c:pt idx="4">
                  <c:v>Medikuak eskualdekoentzat</c:v>
                </c:pt>
                <c:pt idx="5">
                  <c:v>Medikuak gernikarrentzat</c:v>
                </c:pt>
                <c:pt idx="6">
                  <c:v>Erizainak eskualdekoentzat</c:v>
                </c:pt>
                <c:pt idx="7">
                  <c:v>Erizainak gernikarrentzat</c:v>
                </c:pt>
                <c:pt idx="8">
                  <c:v>Zuzendaritza</c:v>
                </c:pt>
              </c:strCache>
            </c:strRef>
          </c:cat>
          <c:val>
            <c:numRef>
              <c:f>Hoja1!$B$1:$B$9</c:f>
              <c:numCache>
                <c:formatCode>General</c:formatCode>
                <c:ptCount val="9"/>
                <c:pt idx="0">
                  <c:v>60</c:v>
                </c:pt>
                <c:pt idx="1">
                  <c:v>100</c:v>
                </c:pt>
                <c:pt idx="2">
                  <c:v>50</c:v>
                </c:pt>
                <c:pt idx="3">
                  <c:v>100</c:v>
                </c:pt>
                <c:pt idx="4">
                  <c:v>90</c:v>
                </c:pt>
                <c:pt idx="5">
                  <c:v>73</c:v>
                </c:pt>
                <c:pt idx="6">
                  <c:v>43</c:v>
                </c:pt>
                <c:pt idx="7">
                  <c:v>42</c:v>
                </c:pt>
                <c:pt idx="8">
                  <c:v>60</c:v>
                </c:pt>
              </c:numCache>
            </c:numRef>
          </c:val>
        </c:ser>
        <c:ser>
          <c:idx val="1"/>
          <c:order val="1"/>
          <c:tx>
            <c:strRef>
              <c:f>"Elebidun hartzaileak"</c:f>
              <c:strCache>
                <c:ptCount val="1"/>
                <c:pt idx="0">
                  <c:v>Elebidun hartzaileak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9</c:f>
              <c:strCache>
                <c:ptCount val="9"/>
                <c:pt idx="0">
                  <c:v>Harreran</c:v>
                </c:pt>
                <c:pt idx="1">
                  <c:v>Zeladoreak</c:v>
                </c:pt>
                <c:pt idx="2">
                  <c:v>Laborategia</c:v>
                </c:pt>
                <c:pt idx="3">
                  <c:v>Erradiologia</c:v>
                </c:pt>
                <c:pt idx="4">
                  <c:v>Medikuak eskualdekoentzat</c:v>
                </c:pt>
                <c:pt idx="5">
                  <c:v>Medikuak gernikarrentzat</c:v>
                </c:pt>
                <c:pt idx="6">
                  <c:v>Erizainak eskualdekoentzat</c:v>
                </c:pt>
                <c:pt idx="7">
                  <c:v>Erizainak gernikarrentzat</c:v>
                </c:pt>
                <c:pt idx="8">
                  <c:v>Zuzendaritza</c:v>
                </c:pt>
              </c:strCache>
            </c:strRef>
          </c:cat>
          <c:val>
            <c:numRef>
              <c:f>Hoja1!$C$1:$C$9</c:f>
              <c:numCache>
                <c:formatCode>General</c:formatCode>
                <c:ptCount val="9"/>
                <c:pt idx="0">
                  <c:v>2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9</c:v>
                </c:pt>
                <c:pt idx="8">
                  <c:v>20</c:v>
                </c:pt>
              </c:numCache>
            </c:numRef>
          </c:val>
        </c:ser>
        <c:ser>
          <c:idx val="2"/>
          <c:order val="2"/>
          <c:tx>
            <c:strRef>
              <c:f>"Euskaldunak"</c:f>
              <c:strCache>
                <c:ptCount val="1"/>
                <c:pt idx="0">
                  <c:v>Euskalduna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9</c:f>
              <c:strCache>
                <c:ptCount val="9"/>
                <c:pt idx="0">
                  <c:v>Harreran</c:v>
                </c:pt>
                <c:pt idx="1">
                  <c:v>Zeladoreak</c:v>
                </c:pt>
                <c:pt idx="2">
                  <c:v>Laborategia</c:v>
                </c:pt>
                <c:pt idx="3">
                  <c:v>Erradiologia</c:v>
                </c:pt>
                <c:pt idx="4">
                  <c:v>Medikuak eskualdekoentzat</c:v>
                </c:pt>
                <c:pt idx="5">
                  <c:v>Medikuak gernikarrentzat</c:v>
                </c:pt>
                <c:pt idx="6">
                  <c:v>Erizainak eskualdekoentzat</c:v>
                </c:pt>
                <c:pt idx="7">
                  <c:v>Erizainak gernikarrentzat</c:v>
                </c:pt>
                <c:pt idx="8">
                  <c:v>Zuzendaritza</c:v>
                </c:pt>
              </c:strCache>
            </c:strRef>
          </c:cat>
          <c:val>
            <c:numRef>
              <c:f>Hoja1!$D$1:$D$9</c:f>
              <c:numCache>
                <c:formatCode>General</c:formatCode>
                <c:ptCount val="9"/>
                <c:pt idx="0">
                  <c:v>20</c:v>
                </c:pt>
                <c:pt idx="1">
                  <c:v>0</c:v>
                </c:pt>
                <c:pt idx="2">
                  <c:v>50</c:v>
                </c:pt>
                <c:pt idx="3">
                  <c:v>0</c:v>
                </c:pt>
                <c:pt idx="4">
                  <c:v>10</c:v>
                </c:pt>
                <c:pt idx="5">
                  <c:v>27</c:v>
                </c:pt>
                <c:pt idx="6">
                  <c:v>53</c:v>
                </c:pt>
                <c:pt idx="7">
                  <c:v>29</c:v>
                </c:pt>
                <c:pt idx="8">
                  <c:v>20</c:v>
                </c:pt>
              </c:numCache>
            </c:numRef>
          </c:val>
        </c:ser>
        <c:gapWidth val="150"/>
        <c:shape val="box"/>
        <c:axId val="49224600"/>
        <c:axId val="93613716"/>
        <c:axId val="0"/>
      </c:bar3DChart>
      <c:catAx>
        <c:axId val="4922460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atala</a:t>
                </a:r>
              </a:p>
            </c:rich>
          </c:tx>
          <c:layout>
            <c:manualLayout>
              <c:xMode val="edge"/>
              <c:yMode val="edge"/>
              <c:x val="0.023670025779236"/>
              <c:y val="0.456575682382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3716"/>
        <c:crossesAt val="0"/>
        <c:auto val="1"/>
        <c:lblAlgn val="ctr"/>
        <c:lblOffset val="100"/>
        <c:noMultiLvlLbl val="0"/>
      </c:catAx>
      <c:valAx>
        <c:axId val="9361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ortzentaia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46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75923755956566"/>
          <c:y val="0.909524718457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3560</xdr:colOff>
      <xdr:row>9</xdr:row>
      <xdr:rowOff>95400</xdr:rowOff>
    </xdr:from>
    <xdr:to>
      <xdr:col>8</xdr:col>
      <xdr:colOff>15660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2743920" y="1552680"/>
        <a:ext cx="46080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</cols>
  <sheetData>
    <row r="1" customFormat="false" ht="12.75" hidden="false" customHeight="false" outlineLevel="0" collapsed="false">
      <c r="A1" s="0" t="s">
        <v>0</v>
      </c>
      <c r="B1" s="0" t="n">
        <v>60</v>
      </c>
      <c r="C1" s="0" t="n">
        <v>20</v>
      </c>
      <c r="D1" s="0" t="n">
        <v>20</v>
      </c>
    </row>
    <row r="2" customFormat="false" ht="12.75" hidden="false" customHeight="false" outlineLevel="0" collapsed="false">
      <c r="A2" s="0" t="s">
        <v>1</v>
      </c>
      <c r="B2" s="0" t="n">
        <v>100</v>
      </c>
      <c r="C2" s="0" t="n">
        <v>0</v>
      </c>
      <c r="D2" s="0" t="n">
        <v>0</v>
      </c>
    </row>
    <row r="3" customFormat="false" ht="12.75" hidden="false" customHeight="false" outlineLevel="0" collapsed="false">
      <c r="A3" s="0" t="s">
        <v>2</v>
      </c>
      <c r="B3" s="0" t="n">
        <v>50</v>
      </c>
      <c r="C3" s="0" t="n">
        <v>0</v>
      </c>
      <c r="D3" s="0" t="n">
        <v>50</v>
      </c>
    </row>
    <row r="4" customFormat="false" ht="12.75" hidden="false" customHeight="false" outlineLevel="0" collapsed="false">
      <c r="A4" s="0" t="s">
        <v>3</v>
      </c>
      <c r="B4" s="0" t="n">
        <v>100</v>
      </c>
      <c r="C4" s="0" t="n">
        <v>0</v>
      </c>
      <c r="D4" s="0" t="n">
        <v>0</v>
      </c>
    </row>
    <row r="5" customFormat="false" ht="12.75" hidden="false" customHeight="false" outlineLevel="0" collapsed="false">
      <c r="A5" s="0" t="s">
        <v>4</v>
      </c>
      <c r="B5" s="0" t="n">
        <v>90</v>
      </c>
      <c r="C5" s="0" t="n">
        <v>0</v>
      </c>
      <c r="D5" s="0" t="n">
        <v>10</v>
      </c>
    </row>
    <row r="6" customFormat="false" ht="12.75" hidden="false" customHeight="false" outlineLevel="0" collapsed="false">
      <c r="A6" s="0" t="s">
        <v>5</v>
      </c>
      <c r="B6" s="0" t="n">
        <v>73</v>
      </c>
      <c r="C6" s="0" t="n">
        <v>0</v>
      </c>
      <c r="D6" s="0" t="n">
        <v>27</v>
      </c>
    </row>
    <row r="7" customFormat="false" ht="12.75" hidden="false" customHeight="false" outlineLevel="0" collapsed="false">
      <c r="A7" s="0" t="s">
        <v>6</v>
      </c>
      <c r="B7" s="0" t="n">
        <v>43</v>
      </c>
      <c r="C7" s="0" t="n">
        <v>0</v>
      </c>
      <c r="D7" s="0" t="n">
        <v>53</v>
      </c>
    </row>
    <row r="8" customFormat="false" ht="12.75" hidden="false" customHeight="false" outlineLevel="0" collapsed="false">
      <c r="A8" s="0" t="s">
        <v>7</v>
      </c>
      <c r="B8" s="0" t="n">
        <v>42</v>
      </c>
      <c r="C8" s="0" t="n">
        <v>29</v>
      </c>
      <c r="D8" s="0" t="n">
        <v>29</v>
      </c>
    </row>
    <row r="9" customFormat="false" ht="12.75" hidden="false" customHeight="false" outlineLevel="0" collapsed="false">
      <c r="A9" s="0" t="s">
        <v>8</v>
      </c>
      <c r="B9" s="0" t="n">
        <v>60</v>
      </c>
      <c r="C9" s="0" t="n">
        <v>20</v>
      </c>
      <c r="D9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1T18:22:17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