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ialdea</t>
  </si>
  <si>
    <t xml:space="preserve">Lurgorri</t>
  </si>
  <si>
    <t xml:space="preserve">Errenter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Euskeraren erabilela auzoetan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ialdea</c:v>
                </c:pt>
                <c:pt idx="1">
                  <c:v>Lurgorri</c:v>
                </c:pt>
                <c:pt idx="2">
                  <c:v>Errenteria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57.2</c:v>
                </c:pt>
                <c:pt idx="1">
                  <c:v>51.6</c:v>
                </c:pt>
                <c:pt idx="2">
                  <c:v>43</c:v>
                </c:pt>
              </c:numCache>
            </c:numRef>
          </c:val>
        </c:ser>
        <c:gapWidth val="150"/>
        <c:overlap val="0"/>
        <c:axId val="71679581"/>
        <c:axId val="8766812"/>
      </c:barChart>
      <c:catAx>
        <c:axId val="7167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2"/>
        <c:crossesAt val="0"/>
        <c:auto val="1"/>
        <c:lblAlgn val="ctr"/>
        <c:lblOffset val="100"/>
        <c:noMultiLvlLbl val="0"/>
      </c:catAx>
      <c:valAx>
        <c:axId val="8766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ccff"/>
        </a:gs>
        <a:gs pos="100000">
          <a:srgbClr val="5e5e75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9080</xdr:rowOff>
    </xdr:from>
    <xdr:to>
      <xdr:col>9</xdr:col>
      <xdr:colOff>1044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2337480" y="1314360"/>
        <a:ext cx="468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7.2</v>
      </c>
    </row>
    <row r="2" customFormat="false" ht="12.75" hidden="false" customHeight="false" outlineLevel="0" collapsed="false">
      <c r="A2" s="1" t="s">
        <v>1</v>
      </c>
      <c r="B2" s="1" t="n">
        <v>51.6</v>
      </c>
    </row>
    <row r="3" customFormat="false" ht="12.75" hidden="false" customHeight="false" outlineLevel="0" collapsed="false">
      <c r="A3" s="1" t="s">
        <v>2</v>
      </c>
      <c r="B3" s="1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02:0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