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uskeraz</t>
  </si>
  <si>
    <t xml:space="preserve">Elebitan</t>
  </si>
  <si>
    <t xml:space="preserve">Gaztelania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Udaleko hizkuntza paisaia (%) barrurako eta kanpora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5668883961567"/>
          <c:y val="0.265099457504521"/>
          <c:w val="0.593957871396896"/>
          <c:h val="0.65298372513562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:$A$3</c:f>
              <c:strCache>
                <c:ptCount val="3"/>
                <c:pt idx="0">
                  <c:v>Euskeraz</c:v>
                </c:pt>
                <c:pt idx="1">
                  <c:v>Elebitan</c:v>
                </c:pt>
                <c:pt idx="2">
                  <c:v>Gaztelaniaz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18</c:v>
                </c:pt>
                <c:pt idx="1">
                  <c:v>61</c:v>
                </c:pt>
                <c:pt idx="2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476718403548"/>
          <c:y val="0.413562386980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123840</xdr:rowOff>
    </xdr:from>
    <xdr:to>
      <xdr:col>9</xdr:col>
      <xdr:colOff>1044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3126600" y="1257480"/>
        <a:ext cx="38962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8</v>
      </c>
    </row>
    <row r="2" customFormat="false" ht="12.75" hidden="false" customHeight="false" outlineLevel="0" collapsed="false">
      <c r="A2" s="1" t="s">
        <v>1</v>
      </c>
      <c r="B2" s="1" t="n">
        <v>61</v>
      </c>
    </row>
    <row r="3" customFormat="false" ht="12.75" hidden="false" customHeight="false" outlineLevel="0" collapsed="false">
      <c r="A3" s="1" t="s">
        <v>2</v>
      </c>
      <c r="B3" s="1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1:14:53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