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zagutza</t>
  </si>
  <si>
    <t xml:space="preserve">Berbazko hartuemona</t>
  </si>
  <si>
    <t xml:space="preserve">Errotulazioa</t>
  </si>
  <si>
    <t xml:space="preserve">Orriburuak</t>
  </si>
  <si>
    <t xml:space="preserve">Fakturak</t>
  </si>
  <si>
    <t xml:space="preserve">Entrega eta eskaera orriak</t>
  </si>
  <si>
    <t xml:space="preserve">Ordainagiriak</t>
  </si>
  <si>
    <t xml:space="preserve">Tiketak</t>
  </si>
  <si>
    <t xml:space="preserve">Bisita txartelak</t>
  </si>
  <si>
    <t xml:space="preserve">Inprimakiak betetzeko hizkuntza</t>
  </si>
  <si>
    <t xml:space="preserve">Zigiluak</t>
  </si>
  <si>
    <t xml:space="preserve">Poltsak edo biltzeko papera</t>
  </si>
  <si>
    <t xml:space="preserve">Berbazko publizidadea</t>
  </si>
  <si>
    <t xml:space="preserve">Idatzizko publizidade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Futura LtCn BT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EBFF"/>
      <rgbColor rgb="FF660066"/>
      <rgbColor rgb="FFFF8080"/>
      <rgbColor rgb="FF0066CC"/>
      <rgbColor rgb="FFEBD7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Futura LtCn BT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Futura LtCn BT"/>
              </a:rPr>
              <a:t>Adierazleen bilakaera 1993-2001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74132917228"/>
          <c:y val="0.166472868217054"/>
          <c:w val="0.944676927441663"/>
          <c:h val="0.8335271317829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1993"</c:f>
              <c:strCache>
                <c:ptCount val="1"/>
                <c:pt idx="0">
                  <c:v>1993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ebeb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14</c:f>
              <c:strCache>
                <c:ptCount val="14"/>
                <c:pt idx="0">
                  <c:v>Ezagutza</c:v>
                </c:pt>
                <c:pt idx="1">
                  <c:v>Berbazko hartuemona</c:v>
                </c:pt>
                <c:pt idx="2">
                  <c:v>Errotulazioa</c:v>
                </c:pt>
                <c:pt idx="3">
                  <c:v>Orriburuak</c:v>
                </c:pt>
                <c:pt idx="4">
                  <c:v>Fakturak</c:v>
                </c:pt>
                <c:pt idx="5">
                  <c:v>Entrega eta eskaera orriak</c:v>
                </c:pt>
                <c:pt idx="6">
                  <c:v>Ordainagiriak</c:v>
                </c:pt>
                <c:pt idx="7">
                  <c:v>Tiketak</c:v>
                </c:pt>
                <c:pt idx="8">
                  <c:v>Bisita txartelak</c:v>
                </c:pt>
                <c:pt idx="9">
                  <c:v>Inprimakiak betetzeko hizkuntza</c:v>
                </c:pt>
                <c:pt idx="10">
                  <c:v>Zigiluak</c:v>
                </c:pt>
                <c:pt idx="11">
                  <c:v>Poltsak edo biltzeko papera</c:v>
                </c:pt>
                <c:pt idx="12">
                  <c:v>Berbazko publizidadea</c:v>
                </c:pt>
                <c:pt idx="13">
                  <c:v>Idatzizko publizidadea</c:v>
                </c:pt>
              </c:strCache>
            </c:strRef>
          </c:cat>
          <c:val>
            <c:numRef>
              <c:f>Hoja1!$B$1:$B$14</c:f>
              <c:numCache>
                <c:formatCode>General</c:formatCode>
                <c:ptCount val="14"/>
                <c:pt idx="0">
                  <c:v>91</c:v>
                </c:pt>
                <c:pt idx="1">
                  <c:v>46</c:v>
                </c:pt>
                <c:pt idx="2">
                  <c:v>20</c:v>
                </c:pt>
                <c:pt idx="3">
                  <c:v>20</c:v>
                </c:pt>
                <c:pt idx="4">
                  <c:v>8</c:v>
                </c:pt>
                <c:pt idx="5">
                  <c:v>25</c:v>
                </c:pt>
                <c:pt idx="6">
                  <c:v>73</c:v>
                </c:pt>
                <c:pt idx="7">
                  <c:v>33</c:v>
                </c:pt>
                <c:pt idx="8">
                  <c:v>36</c:v>
                </c:pt>
                <c:pt idx="9">
                  <c:v>4</c:v>
                </c:pt>
                <c:pt idx="10">
                  <c:v>21</c:v>
                </c:pt>
                <c:pt idx="11">
                  <c:v>45</c:v>
                </c:pt>
                <c:pt idx="12">
                  <c:v>52</c:v>
                </c:pt>
                <c:pt idx="13">
                  <c:v>63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ebd7e1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:$A$14</c:f>
              <c:strCache>
                <c:ptCount val="14"/>
                <c:pt idx="0">
                  <c:v>Ezagutza</c:v>
                </c:pt>
                <c:pt idx="1">
                  <c:v>Berbazko hartuemona</c:v>
                </c:pt>
                <c:pt idx="2">
                  <c:v>Errotulazioa</c:v>
                </c:pt>
                <c:pt idx="3">
                  <c:v>Orriburuak</c:v>
                </c:pt>
                <c:pt idx="4">
                  <c:v>Fakturak</c:v>
                </c:pt>
                <c:pt idx="5">
                  <c:v>Entrega eta eskaera orriak</c:v>
                </c:pt>
                <c:pt idx="6">
                  <c:v>Ordainagiriak</c:v>
                </c:pt>
                <c:pt idx="7">
                  <c:v>Tiketak</c:v>
                </c:pt>
                <c:pt idx="8">
                  <c:v>Bisita txartelak</c:v>
                </c:pt>
                <c:pt idx="9">
                  <c:v>Inprimakiak betetzeko hizkuntza</c:v>
                </c:pt>
                <c:pt idx="10">
                  <c:v>Zigiluak</c:v>
                </c:pt>
                <c:pt idx="11">
                  <c:v>Poltsak edo biltzeko papera</c:v>
                </c:pt>
                <c:pt idx="12">
                  <c:v>Berbazko publizidadea</c:v>
                </c:pt>
                <c:pt idx="13">
                  <c:v>Idatzizko publizidadea</c:v>
                </c:pt>
              </c:strCache>
            </c:strRef>
          </c:cat>
          <c:val>
            <c:numRef>
              <c:f>Hoja1!$C$1:$C$14</c:f>
              <c:numCache>
                <c:formatCode>General</c:formatCode>
                <c:ptCount val="14"/>
                <c:pt idx="0">
                  <c:v>90</c:v>
                </c:pt>
                <c:pt idx="1">
                  <c:v>80</c:v>
                </c:pt>
                <c:pt idx="2">
                  <c:v>79</c:v>
                </c:pt>
                <c:pt idx="3">
                  <c:v>65</c:v>
                </c:pt>
                <c:pt idx="4">
                  <c:v>65</c:v>
                </c:pt>
                <c:pt idx="5">
                  <c:v>88</c:v>
                </c:pt>
                <c:pt idx="6">
                  <c:v>85</c:v>
                </c:pt>
                <c:pt idx="7">
                  <c:v>37</c:v>
                </c:pt>
                <c:pt idx="8">
                  <c:v>67</c:v>
                </c:pt>
                <c:pt idx="9">
                  <c:v>19</c:v>
                </c:pt>
                <c:pt idx="10">
                  <c:v>55</c:v>
                </c:pt>
                <c:pt idx="11">
                  <c:v>78</c:v>
                </c:pt>
                <c:pt idx="12">
                  <c:v>94</c:v>
                </c:pt>
                <c:pt idx="13">
                  <c:v>93</c:v>
                </c:pt>
              </c:numCache>
            </c:numRef>
          </c:val>
        </c:ser>
        <c:gapWidth val="150"/>
        <c:overlap val="100"/>
        <c:axId val="29480892"/>
        <c:axId val="50249927"/>
      </c:barChart>
      <c:catAx>
        <c:axId val="294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ierazl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249927"/>
        <c:crossesAt val="0"/>
        <c:auto val="1"/>
        <c:lblAlgn val="ctr"/>
        <c:lblOffset val="100"/>
        <c:noMultiLvlLbl val="0"/>
      </c:catAx>
      <c:valAx>
        <c:axId val="5024992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4808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966806156465"/>
          <c:y val="0.888662790697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5</xdr:row>
      <xdr:rowOff>152280</xdr:rowOff>
    </xdr:from>
    <xdr:to>
      <xdr:col>7</xdr:col>
      <xdr:colOff>41004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2355480" y="2581200"/>
        <a:ext cx="50752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false" outlineLevel="0" collapsed="false">
      <c r="A1" s="0" t="s">
        <v>0</v>
      </c>
      <c r="B1" s="0" t="n">
        <v>91</v>
      </c>
      <c r="C1" s="0" t="n">
        <v>90</v>
      </c>
    </row>
    <row r="2" customFormat="false" ht="12.75" hidden="false" customHeight="false" outlineLevel="0" collapsed="false">
      <c r="A2" s="0" t="s">
        <v>1</v>
      </c>
      <c r="B2" s="0" t="n">
        <v>46</v>
      </c>
      <c r="C2" s="0" t="n">
        <v>80</v>
      </c>
    </row>
    <row r="3" customFormat="false" ht="12.75" hidden="false" customHeight="false" outlineLevel="0" collapsed="false">
      <c r="A3" s="0" t="s">
        <v>2</v>
      </c>
      <c r="B3" s="0" t="n">
        <v>20</v>
      </c>
      <c r="C3" s="0" t="n">
        <v>79</v>
      </c>
    </row>
    <row r="4" customFormat="false" ht="12.75" hidden="false" customHeight="false" outlineLevel="0" collapsed="false">
      <c r="A4" s="0" t="s">
        <v>3</v>
      </c>
      <c r="B4" s="0" t="n">
        <v>20</v>
      </c>
      <c r="C4" s="0" t="n">
        <v>65</v>
      </c>
    </row>
    <row r="5" customFormat="false" ht="12.75" hidden="false" customHeight="false" outlineLevel="0" collapsed="false">
      <c r="A5" s="0" t="s">
        <v>4</v>
      </c>
      <c r="B5" s="0" t="n">
        <v>8</v>
      </c>
      <c r="C5" s="0" t="n">
        <v>65</v>
      </c>
    </row>
    <row r="6" customFormat="false" ht="12.75" hidden="false" customHeight="false" outlineLevel="0" collapsed="false">
      <c r="A6" s="0" t="s">
        <v>5</v>
      </c>
      <c r="B6" s="0" t="n">
        <v>25</v>
      </c>
      <c r="C6" s="0" t="n">
        <v>88</v>
      </c>
    </row>
    <row r="7" customFormat="false" ht="12.75" hidden="false" customHeight="false" outlineLevel="0" collapsed="false">
      <c r="A7" s="0" t="s">
        <v>6</v>
      </c>
      <c r="B7" s="0" t="n">
        <v>73</v>
      </c>
      <c r="C7" s="0" t="n">
        <v>85</v>
      </c>
    </row>
    <row r="8" customFormat="false" ht="12.75" hidden="false" customHeight="false" outlineLevel="0" collapsed="false">
      <c r="A8" s="0" t="s">
        <v>7</v>
      </c>
      <c r="B8" s="0" t="n">
        <v>33</v>
      </c>
      <c r="C8" s="0" t="n">
        <v>37</v>
      </c>
    </row>
    <row r="9" customFormat="false" ht="12.75" hidden="false" customHeight="false" outlineLevel="0" collapsed="false">
      <c r="A9" s="0" t="s">
        <v>8</v>
      </c>
      <c r="B9" s="0" t="n">
        <v>36</v>
      </c>
      <c r="C9" s="0" t="n">
        <v>67</v>
      </c>
    </row>
    <row r="10" customFormat="false" ht="12.75" hidden="false" customHeight="false" outlineLevel="0" collapsed="false">
      <c r="A10" s="0" t="s">
        <v>9</v>
      </c>
      <c r="B10" s="0" t="n">
        <v>4</v>
      </c>
      <c r="C10" s="0" t="n">
        <v>19</v>
      </c>
    </row>
    <row r="11" customFormat="false" ht="12.75" hidden="false" customHeight="false" outlineLevel="0" collapsed="false">
      <c r="A11" s="0" t="s">
        <v>10</v>
      </c>
      <c r="B11" s="0" t="n">
        <v>21</v>
      </c>
      <c r="C11" s="0" t="n">
        <v>55</v>
      </c>
    </row>
    <row r="12" customFormat="false" ht="12.75" hidden="false" customHeight="false" outlineLevel="0" collapsed="false">
      <c r="A12" s="0" t="s">
        <v>11</v>
      </c>
      <c r="B12" s="0" t="n">
        <v>45</v>
      </c>
      <c r="C12" s="0" t="n">
        <v>78</v>
      </c>
    </row>
    <row r="13" customFormat="false" ht="12.75" hidden="false" customHeight="false" outlineLevel="0" collapsed="false">
      <c r="A13" s="0" t="s">
        <v>12</v>
      </c>
      <c r="B13" s="0" t="n">
        <v>52</v>
      </c>
      <c r="C13" s="0" t="n">
        <v>94</v>
      </c>
    </row>
    <row r="14" customFormat="false" ht="12.75" hidden="false" customHeight="false" outlineLevel="0" collapsed="false">
      <c r="A14" s="0" t="s">
        <v>13</v>
      </c>
      <c r="B14" s="0" t="n">
        <v>63</v>
      </c>
      <c r="C14" s="0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8:01:19Z</dcterms:created>
  <dc:creator>Aita Villasante Udal Euskaltegia</dc:creator>
  <dc:description/>
  <dc:language>en-US</dc:language>
  <cp:lastModifiedBy>Aita Villasante Udal Euskaltegia</cp:lastModifiedBy>
  <cp:revision>0</cp:revision>
  <dc:subject/>
  <dc:title/>
</cp:coreProperties>
</file>