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Ulertu</t>
  </si>
  <si>
    <t xml:space="preserve">Hitz egin</t>
  </si>
  <si>
    <t xml:space="preserve">Irakurri</t>
  </si>
  <si>
    <t xml:space="preserve">Idatz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.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Inkestatuen euskera ezagutza maila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"ezer ez edo zerbait"</c:f>
              <c:strCache>
                <c:ptCount val="1"/>
                <c:pt idx="0">
                  <c:v>ezer ez edo zerbai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4</c:f>
              <c:strCache>
                <c:ptCount val="4"/>
                <c:pt idx="0">
                  <c:v>Ulertu</c:v>
                </c:pt>
                <c:pt idx="1">
                  <c:v>Hitz egin</c:v>
                </c:pt>
                <c:pt idx="2">
                  <c:v>Irakurri</c:v>
                </c:pt>
                <c:pt idx="3">
                  <c:v>Idatzi</c:v>
                </c:pt>
              </c:strCache>
            </c:strRef>
          </c:cat>
          <c:val>
            <c:numRef>
              <c:f>Hoja1!$B$1:$B$4</c:f>
              <c:numCache>
                <c:formatCode>General</c:formatCode>
                <c:ptCount val="4"/>
                <c:pt idx="0">
                  <c:v>12.5</c:v>
                </c:pt>
                <c:pt idx="1">
                  <c:v>14.3</c:v>
                </c:pt>
                <c:pt idx="2">
                  <c:v>14.3</c:v>
                </c:pt>
                <c:pt idx="3">
                  <c:v>19.7</c:v>
                </c:pt>
              </c:numCache>
            </c:numRef>
          </c:val>
        </c:ser>
        <c:ser>
          <c:idx val="1"/>
          <c:order val="1"/>
          <c:tx>
            <c:strRef>
              <c:f>"erdizka edo zailtasunez"</c:f>
              <c:strCache>
                <c:ptCount val="1"/>
                <c:pt idx="0">
                  <c:v>erdizka edo zailtasunez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4</c:f>
              <c:strCache>
                <c:ptCount val="4"/>
                <c:pt idx="0">
                  <c:v>Ulertu</c:v>
                </c:pt>
                <c:pt idx="1">
                  <c:v>Hitz egin</c:v>
                </c:pt>
                <c:pt idx="2">
                  <c:v>Irakurri</c:v>
                </c:pt>
                <c:pt idx="3">
                  <c:v>Idatzi</c:v>
                </c:pt>
              </c:strCache>
            </c:strRef>
          </c:cat>
          <c:val>
            <c:numRef>
              <c:f>Hoja1!$C$1:$C$4</c:f>
              <c:numCache>
                <c:formatCode>General</c:formatCode>
                <c:ptCount val="4"/>
                <c:pt idx="0">
                  <c:v>8.9</c:v>
                </c:pt>
                <c:pt idx="1">
                  <c:v>14.3</c:v>
                </c:pt>
                <c:pt idx="2">
                  <c:v>16.1</c:v>
                </c:pt>
                <c:pt idx="3">
                  <c:v>10.7</c:v>
                </c:pt>
              </c:numCache>
            </c:numRef>
          </c:val>
        </c:ser>
        <c:ser>
          <c:idx val="2"/>
          <c:order val="2"/>
          <c:tx>
            <c:strRef>
              <c:f>"ondo edo oso ondo"</c:f>
              <c:strCache>
                <c:ptCount val="1"/>
                <c:pt idx="0">
                  <c:v>ondo edo oso ond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4</c:f>
              <c:strCache>
                <c:ptCount val="4"/>
                <c:pt idx="0">
                  <c:v>Ulertu</c:v>
                </c:pt>
                <c:pt idx="1">
                  <c:v>Hitz egin</c:v>
                </c:pt>
                <c:pt idx="2">
                  <c:v>Irakurri</c:v>
                </c:pt>
                <c:pt idx="3">
                  <c:v>Idatzi</c:v>
                </c:pt>
              </c:strCache>
            </c:strRef>
          </c:cat>
          <c:val>
            <c:numRef>
              <c:f>Hoja1!$D$1:$D$4</c:f>
              <c:numCache>
                <c:formatCode>General</c:formatCode>
                <c:ptCount val="4"/>
                <c:pt idx="0">
                  <c:v>78.5</c:v>
                </c:pt>
                <c:pt idx="1">
                  <c:v>71.4</c:v>
                </c:pt>
                <c:pt idx="2">
                  <c:v>69.7</c:v>
                </c:pt>
                <c:pt idx="3">
                  <c:v>69.6</c:v>
                </c:pt>
              </c:numCache>
            </c:numRef>
          </c:val>
        </c:ser>
        <c:axId val="93723470"/>
        <c:axId val="86734645"/>
        <c:axId val="32327070"/>
      </c:area3DChart>
      <c:catAx>
        <c:axId val="93723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645"/>
        <c:crossesAt val="0"/>
        <c:auto val="1"/>
        <c:lblAlgn val="ctr"/>
        <c:lblOffset val="100"/>
        <c:noMultiLvlLbl val="0"/>
      </c:catAx>
      <c:valAx>
        <c:axId val="867346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470"/>
        <c:crossesAt val="1"/>
        <c:crossBetween val="midCat"/>
      </c:valAx>
      <c:serAx>
        <c:axId val="3232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645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123840</xdr:rowOff>
    </xdr:from>
    <xdr:to>
      <xdr:col>9</xdr:col>
      <xdr:colOff>26388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337480" y="1257480"/>
        <a:ext cx="4938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" activeCellId="0" sqref="A1:D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2.5</v>
      </c>
      <c r="C1" s="1" t="n">
        <v>8.9</v>
      </c>
      <c r="D1" s="1" t="n">
        <v>78.5</v>
      </c>
    </row>
    <row r="2" customFormat="false" ht="12.75" hidden="false" customHeight="false" outlineLevel="0" collapsed="false">
      <c r="A2" s="1" t="s">
        <v>1</v>
      </c>
      <c r="B2" s="1" t="n">
        <v>14.3</v>
      </c>
      <c r="C2" s="1" t="n">
        <v>14.3</v>
      </c>
      <c r="D2" s="1" t="n">
        <v>71.4</v>
      </c>
    </row>
    <row r="3" customFormat="false" ht="12.75" hidden="false" customHeight="false" outlineLevel="0" collapsed="false">
      <c r="A3" s="1" t="s">
        <v>2</v>
      </c>
      <c r="B3" s="1" t="n">
        <v>14.3</v>
      </c>
      <c r="C3" s="1" t="n">
        <v>16.1</v>
      </c>
      <c r="D3" s="1" t="n">
        <v>69.7</v>
      </c>
    </row>
    <row r="4" customFormat="false" ht="12.75" hidden="false" customHeight="false" outlineLevel="0" collapsed="false">
      <c r="A4" s="1" t="s">
        <v>3</v>
      </c>
      <c r="B4" s="1" t="n">
        <v>19.7</v>
      </c>
      <c r="C4" s="1" t="n">
        <v>10.7</v>
      </c>
      <c r="D4" s="1" t="n">
        <v>6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19:44:50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