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aliabideak</t>
  </si>
  <si>
    <t xml:space="preserve">Ezagutza</t>
  </si>
  <si>
    <t xml:space="preserve">Kanpo erabilera</t>
  </si>
  <si>
    <t xml:space="preserve">Motibazioa</t>
  </si>
  <si>
    <t xml:space="preserve">Korpus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Merkataritza eta enpresa txikia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83559168925"/>
          <c:y val="0.0641793930021264"/>
          <c:w val="0.977416440831075"/>
          <c:h val="0.8488304658805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Merkataritza"</c:f>
              <c:strCache>
                <c:ptCount val="1"/>
                <c:pt idx="0">
                  <c:v>Merkataritz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Baliabideak</c:v>
                </c:pt>
                <c:pt idx="1">
                  <c:v>Ezagutza</c:v>
                </c:pt>
                <c:pt idx="2">
                  <c:v>Kanpo erabilera</c:v>
                </c:pt>
                <c:pt idx="3">
                  <c:v>Motibazioa</c:v>
                </c:pt>
                <c:pt idx="4">
                  <c:v>Korpusa</c:v>
                </c:pt>
              </c:strCache>
            </c: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41.4</c:v>
                </c:pt>
                <c:pt idx="1">
                  <c:v>90.2</c:v>
                </c:pt>
                <c:pt idx="2">
                  <c:v>66.4</c:v>
                </c:pt>
                <c:pt idx="3">
                  <c:v>24.5</c:v>
                </c:pt>
                <c:pt idx="4">
                  <c:v>57.7</c:v>
                </c:pt>
              </c:numCache>
            </c:numRef>
          </c:val>
        </c:ser>
        <c:ser>
          <c:idx val="1"/>
          <c:order val="1"/>
          <c:tx>
            <c:strRef>
              <c:f>"Enpresa txikiak"</c:f>
              <c:strCache>
                <c:ptCount val="1"/>
                <c:pt idx="0">
                  <c:v>Enpresa txikia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Baliabideak</c:v>
                </c:pt>
                <c:pt idx="1">
                  <c:v>Ezagutza</c:v>
                </c:pt>
                <c:pt idx="2">
                  <c:v>Kanpo erabilera</c:v>
                </c:pt>
                <c:pt idx="3">
                  <c:v>Motibazioa</c:v>
                </c:pt>
                <c:pt idx="4">
                  <c:v>Korpusa</c:v>
                </c:pt>
              </c:strCache>
            </c:strRef>
          </c:cat>
          <c:val>
            <c:numRef>
              <c:f>Hoja1!$C$1:$C$5</c:f>
              <c:numCache>
                <c:formatCode>General</c:formatCode>
                <c:ptCount val="5"/>
                <c:pt idx="0">
                  <c:v>44.4</c:v>
                </c:pt>
                <c:pt idx="1">
                  <c:v>87</c:v>
                </c:pt>
                <c:pt idx="2">
                  <c:v>68</c:v>
                </c:pt>
                <c:pt idx="3">
                  <c:v>89.3</c:v>
                </c:pt>
                <c:pt idx="4">
                  <c:v>48.9</c:v>
                </c:pt>
              </c:numCache>
            </c:numRef>
          </c:val>
        </c:ser>
        <c:gapWidth val="150"/>
        <c:shape val="box"/>
        <c:axId val="92936948"/>
        <c:axId val="34955791"/>
        <c:axId val="35134176"/>
      </c:bar3DChart>
      <c:catAx>
        <c:axId val="9293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ierazleak</a:t>
                </a:r>
              </a:p>
            </c:rich>
          </c:tx>
          <c:layout>
            <c:manualLayout>
              <c:xMode val="edge"/>
              <c:yMode val="edge"/>
              <c:x val="0.44516711833785"/>
              <c:y val="0.81152136091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791"/>
        <c:crossesAt val="0"/>
        <c:auto val="1"/>
        <c:lblAlgn val="ctr"/>
        <c:lblOffset val="100"/>
        <c:noMultiLvlLbl val="0"/>
      </c:catAx>
      <c:valAx>
        <c:axId val="349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948"/>
        <c:crossesAt val="1"/>
        <c:crossBetween val="midCat"/>
        <c:majorUnit val="20"/>
      </c:valAx>
      <c:serAx>
        <c:axId val="351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791"/>
        <c:crosses val="autoZero"/>
      </c:serAx>
    </c:plotArea>
    <c:legend>
      <c:legendPos val="r"/>
      <c:layout>
        <c:manualLayout>
          <c:xMode val="edge"/>
          <c:yMode val="edge"/>
          <c:x val="0.562511291779585"/>
          <c:y val="0.90112120626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120</xdr:colOff>
      <xdr:row>7</xdr:row>
      <xdr:rowOff>95400</xdr:rowOff>
    </xdr:from>
    <xdr:to>
      <xdr:col>7</xdr:col>
      <xdr:colOff>41004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2337840" y="1229040"/>
        <a:ext cx="398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0" t="s">
        <v>0</v>
      </c>
      <c r="B1" s="0" t="n">
        <v>41.4</v>
      </c>
      <c r="C1" s="0" t="n">
        <v>44.4</v>
      </c>
    </row>
    <row r="2" customFormat="false" ht="12.75" hidden="false" customHeight="false" outlineLevel="0" collapsed="false">
      <c r="A2" s="0" t="s">
        <v>1</v>
      </c>
      <c r="B2" s="0" t="n">
        <v>90.2</v>
      </c>
      <c r="C2" s="0" t="n">
        <v>87</v>
      </c>
    </row>
    <row r="3" customFormat="false" ht="12.75" hidden="false" customHeight="false" outlineLevel="0" collapsed="false">
      <c r="A3" s="0" t="s">
        <v>2</v>
      </c>
      <c r="B3" s="0" t="n">
        <v>66.4</v>
      </c>
      <c r="C3" s="0" t="n">
        <v>68</v>
      </c>
    </row>
    <row r="4" customFormat="false" ht="12.75" hidden="false" customHeight="false" outlineLevel="0" collapsed="false">
      <c r="A4" s="0" t="s">
        <v>3</v>
      </c>
      <c r="B4" s="0" t="n">
        <v>24.5</v>
      </c>
      <c r="C4" s="0" t="n">
        <v>89.3</v>
      </c>
    </row>
    <row r="5" customFormat="false" ht="12.75" hidden="false" customHeight="false" outlineLevel="0" collapsed="false">
      <c r="A5" s="0" t="s">
        <v>4</v>
      </c>
      <c r="B5" s="0" t="n">
        <v>57.7</v>
      </c>
      <c r="C5" s="0" t="n">
        <v>4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4:03:4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