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aurrak</t>
  </si>
  <si>
    <t xml:space="preserve">Gazteak</t>
  </si>
  <si>
    <t xml:space="preserve">Helduak</t>
  </si>
  <si>
    <t xml:space="preserve">Adinekoa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Adin taldekako erabilera estimazioak (%) 19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Erabilera erreala "</c:f>
              <c:strCache>
                <c:ptCount val="1"/>
                <c:pt idx="0">
                  <c:v>Erabilera erreal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Haurrak</c:v>
                </c:pt>
                <c:pt idx="1">
                  <c:v>Gazteak</c:v>
                </c:pt>
                <c:pt idx="2">
                  <c:v>Helduak</c:v>
                </c:pt>
                <c:pt idx="3">
                  <c:v>Adinekoak</c:v>
                </c:pt>
              </c:strCache>
            </c:strRef>
          </c:cat>
          <c:val>
            <c:numRef>
              <c:f>Hoja1!$B$1:$B$4</c:f>
              <c:numCache>
                <c:formatCode>General</c:formatCode>
                <c:ptCount val="4"/>
                <c:pt idx="0">
                  <c:v>61.2</c:v>
                </c:pt>
                <c:pt idx="1">
                  <c:v>37.5</c:v>
                </c:pt>
                <c:pt idx="2">
                  <c:v>31.7</c:v>
                </c:pt>
                <c:pt idx="3">
                  <c:v>45.2</c:v>
                </c:pt>
              </c:numCache>
            </c:numRef>
          </c:val>
        </c:ser>
        <c:ser>
          <c:idx val="1"/>
          <c:order val="1"/>
          <c:tx>
            <c:strRef>
              <c:f>"Estimatutako erabilera"</c:f>
              <c:strCache>
                <c:ptCount val="1"/>
                <c:pt idx="0">
                  <c:v>Estimatutako erabile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Haurrak</c:v>
                </c:pt>
                <c:pt idx="1">
                  <c:v>Gazteak</c:v>
                </c:pt>
                <c:pt idx="2">
                  <c:v>Helduak</c:v>
                </c:pt>
                <c:pt idx="3">
                  <c:v>Adinekoak</c:v>
                </c:pt>
              </c:strCache>
            </c:strRef>
          </c:cat>
          <c:val>
            <c:numRef>
              <c:f>Hoja1!$C$1:$C$4</c:f>
              <c:numCache>
                <c:formatCode>General</c:formatCode>
                <c:ptCount val="4"/>
                <c:pt idx="0">
                  <c:v>68</c:v>
                </c:pt>
                <c:pt idx="1">
                  <c:v>53.5</c:v>
                </c:pt>
                <c:pt idx="2">
                  <c:v>32.3</c:v>
                </c:pt>
                <c:pt idx="3">
                  <c:v>46.9</c:v>
                </c:pt>
              </c:numCache>
            </c:numRef>
          </c:val>
        </c:ser>
        <c:gapWidth val="150"/>
        <c:shape val="box"/>
        <c:axId val="93442183"/>
        <c:axId val="60318071"/>
        <c:axId val="3795892"/>
      </c:bar3DChart>
      <c:catAx>
        <c:axId val="9344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071"/>
        <c:crossesAt val="0"/>
        <c:auto val="1"/>
        <c:lblAlgn val="ctr"/>
        <c:lblOffset val="100"/>
        <c:noMultiLvlLbl val="0"/>
      </c:catAx>
      <c:valAx>
        <c:axId val="6031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183"/>
        <c:crossesAt val="1"/>
        <c:crossBetween val="midCat"/>
      </c:valAx>
      <c:serAx>
        <c:axId val="379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071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23840</xdr:rowOff>
    </xdr:from>
    <xdr:to>
      <xdr:col>8</xdr:col>
      <xdr:colOff>9828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2337480" y="1257480"/>
        <a:ext cx="3993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61.2</v>
      </c>
      <c r="C1" s="1" t="n">
        <v>68</v>
      </c>
    </row>
    <row r="2" customFormat="false" ht="12.75" hidden="false" customHeight="false" outlineLevel="0" collapsed="false">
      <c r="A2" s="1" t="s">
        <v>1</v>
      </c>
      <c r="B2" s="1" t="n">
        <v>37.5</v>
      </c>
      <c r="C2" s="1" t="n">
        <v>53.5</v>
      </c>
    </row>
    <row r="3" customFormat="false" ht="12.75" hidden="false" customHeight="false" outlineLevel="0" collapsed="false">
      <c r="A3" s="1" t="s">
        <v>2</v>
      </c>
      <c r="B3" s="1" t="n">
        <v>31.7</v>
      </c>
      <c r="C3" s="1" t="n">
        <v>32.3</v>
      </c>
    </row>
    <row r="4" customFormat="false" ht="12.75" hidden="false" customHeight="false" outlineLevel="0" collapsed="false">
      <c r="A4" s="1" t="s">
        <v>3</v>
      </c>
      <c r="B4" s="1" t="n">
        <v>45.2</v>
      </c>
      <c r="C4" s="1" t="n">
        <v>4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17:23:43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