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Bizkaikoak</t>
  </si>
  <si>
    <t xml:space="preserve">EAE-ko beste lurralde batetakoak</t>
  </si>
  <si>
    <t xml:space="preserve">Espainiar estatutik</t>
  </si>
  <si>
    <t xml:space="preserve">Atzerriko herrialderen batetakoak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Futura LtCn BT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Futura LtCn BT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Futura LtCn BT"/>
              </a:rPr>
              <a:t>Gernika-Lumoko biztanleria jaioterriaren arabera (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4492931776275"/>
          <c:y val="0.264423765211167"/>
          <c:w val="0.373540258143823"/>
          <c:h val="0.65669291338582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Hoja1!$A$1:$A$4</c:f>
              <c:strCache>
                <c:ptCount val="4"/>
                <c:pt idx="0">
                  <c:v>Bizkaikoak</c:v>
                </c:pt>
                <c:pt idx="1">
                  <c:v>EAE-ko beste lurralde batetakoak</c:v>
                </c:pt>
                <c:pt idx="2">
                  <c:v>Espainiar estatutik</c:v>
                </c:pt>
                <c:pt idx="3">
                  <c:v>Atzerriko herrialderen batetakoak</c:v>
                </c:pt>
              </c:strCache>
            </c:strRef>
          </c:cat>
          <c:val>
            <c:numRef>
              <c:f>Hoja1!$B$1:$B$4</c:f>
              <c:numCache>
                <c:formatCode>General</c:formatCode>
                <c:ptCount val="4"/>
                <c:pt idx="0">
                  <c:v>81.74</c:v>
                </c:pt>
                <c:pt idx="1">
                  <c:v>1.71</c:v>
                </c:pt>
                <c:pt idx="2">
                  <c:v>14.41</c:v>
                </c:pt>
                <c:pt idx="3">
                  <c:v>2.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73094652735095"/>
          <c:y val="0.3075161059413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2320</xdr:colOff>
      <xdr:row>7</xdr:row>
      <xdr:rowOff>123840</xdr:rowOff>
    </xdr:from>
    <xdr:to>
      <xdr:col>7</xdr:col>
      <xdr:colOff>302760</xdr:colOff>
      <xdr:row>23</xdr:row>
      <xdr:rowOff>47520</xdr:rowOff>
    </xdr:to>
    <xdr:graphicFrame>
      <xdr:nvGraphicFramePr>
        <xdr:cNvPr id="0" name="Chart 1"/>
        <xdr:cNvGraphicFramePr/>
      </xdr:nvGraphicFramePr>
      <xdr:xfrm>
        <a:off x="2406240" y="1257480"/>
        <a:ext cx="4685400" cy="251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99"/>
  </cols>
  <sheetData>
    <row r="1" customFormat="false" ht="12.75" hidden="false" customHeight="false" outlineLevel="0" collapsed="false">
      <c r="A1" s="0" t="s">
        <v>0</v>
      </c>
      <c r="B1" s="0" t="n">
        <v>81.74</v>
      </c>
    </row>
    <row r="2" customFormat="false" ht="12.75" hidden="false" customHeight="false" outlineLevel="0" collapsed="false">
      <c r="A2" s="0" t="s">
        <v>1</v>
      </c>
      <c r="B2" s="0" t="n">
        <v>1.71</v>
      </c>
    </row>
    <row r="3" customFormat="false" ht="12.75" hidden="false" customHeight="false" outlineLevel="0" collapsed="false">
      <c r="A3" s="0" t="s">
        <v>2</v>
      </c>
      <c r="B3" s="0" t="n">
        <v>14.41</v>
      </c>
    </row>
    <row r="4" customFormat="false" ht="12.75" hidden="false" customHeight="false" outlineLevel="0" collapsed="false">
      <c r="A4" s="0" t="s">
        <v>3</v>
      </c>
      <c r="B4" s="0" t="n">
        <v>2.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3T09:00:02Z</dcterms:created>
  <dc:creator>Aita Villasante Udal Euskaltegia</dc:creator>
  <dc:description/>
  <dc:language>en-US</dc:language>
  <cp:lastModifiedBy>Aita Villasante Udal Euskaltegia</cp:lastModifiedBy>
  <cp:revision>0</cp:revision>
  <dc:subject/>
  <dc:title/>
</cp:coreProperties>
</file>