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B</t>
  </si>
  <si>
    <t xml:space="preserve">Irratia</t>
  </si>
  <si>
    <t xml:space="preserve">Egunkaria</t>
  </si>
  <si>
    <t xml:space="preserve">Aldizkariak</t>
  </si>
  <si>
    <t xml:space="preserve">Liburuak</t>
  </si>
  <si>
    <t xml:space="preserve">Musi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Euskerazko produktuen kontsumo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uskeraz gutxitan"</c:f>
              <c:strCache>
                <c:ptCount val="1"/>
                <c:pt idx="0">
                  <c:v>Euskeraz gutxi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TB</c:v>
                </c:pt>
                <c:pt idx="1">
                  <c:v>Irratia</c:v>
                </c:pt>
                <c:pt idx="2">
                  <c:v>Egunkaria</c:v>
                </c:pt>
                <c:pt idx="3">
                  <c:v>Aldizkariak</c:v>
                </c:pt>
                <c:pt idx="4">
                  <c:v>Liburuak</c:v>
                </c:pt>
                <c:pt idx="5">
                  <c:v>Musika</c:v>
                </c:pt>
              </c:strCache>
            </c:strRef>
          </c:cat>
          <c:val>
            <c:numRef>
              <c:f>Hoja1!$B$1:$B$6</c:f>
              <c:numCache>
                <c:formatCode>General</c:formatCode>
                <c:ptCount val="6"/>
                <c:pt idx="0">
                  <c:v>18.7</c:v>
                </c:pt>
                <c:pt idx="1">
                  <c:v>18.7</c:v>
                </c:pt>
                <c:pt idx="2">
                  <c:v>51.4</c:v>
                </c:pt>
                <c:pt idx="3">
                  <c:v>69.1</c:v>
                </c:pt>
                <c:pt idx="4">
                  <c:v>45.7</c:v>
                </c:pt>
                <c:pt idx="5">
                  <c:v>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skeraz noizbehinka"</c:f>
              <c:strCache>
                <c:ptCount val="1"/>
                <c:pt idx="0">
                  <c:v>Euskeraz noizbehink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TB</c:v>
                </c:pt>
                <c:pt idx="1">
                  <c:v>Irratia</c:v>
                </c:pt>
                <c:pt idx="2">
                  <c:v>Egunkaria</c:v>
                </c:pt>
                <c:pt idx="3">
                  <c:v>Aldizkariak</c:v>
                </c:pt>
                <c:pt idx="4">
                  <c:v>Liburuak</c:v>
                </c:pt>
                <c:pt idx="5">
                  <c:v>Musika</c:v>
                </c:pt>
              </c:strCache>
            </c:strRef>
          </c:cat>
          <c:val>
            <c:numRef>
              <c:f>Hoja1!$C$1:$C$6</c:f>
              <c:numCache>
                <c:formatCode>General</c:formatCode>
                <c:ptCount val="6"/>
                <c:pt idx="0">
                  <c:v>58.9</c:v>
                </c:pt>
                <c:pt idx="1">
                  <c:v>36.4</c:v>
                </c:pt>
                <c:pt idx="2">
                  <c:v>32.7</c:v>
                </c:pt>
                <c:pt idx="3">
                  <c:v>28</c:v>
                </c:pt>
                <c:pt idx="4">
                  <c:v>40.2</c:v>
                </c:pt>
                <c:pt idx="5">
                  <c:v>5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skeraz ia beti"</c:f>
              <c:strCache>
                <c:ptCount val="1"/>
                <c:pt idx="0">
                  <c:v>Euskeraz ia bet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TB</c:v>
                </c:pt>
                <c:pt idx="1">
                  <c:v>Irratia</c:v>
                </c:pt>
                <c:pt idx="2">
                  <c:v>Egunkaria</c:v>
                </c:pt>
                <c:pt idx="3">
                  <c:v>Aldizkariak</c:v>
                </c:pt>
                <c:pt idx="4">
                  <c:v>Liburuak</c:v>
                </c:pt>
                <c:pt idx="5">
                  <c:v>Musika</c:v>
                </c:pt>
              </c:strCache>
            </c:strRef>
          </c:cat>
          <c:val>
            <c:numRef>
              <c:f>Hoja1!$D$1:$D$6</c:f>
              <c:numCache>
                <c:formatCode>General</c:formatCode>
                <c:ptCount val="6"/>
                <c:pt idx="0">
                  <c:v>22.5</c:v>
                </c:pt>
                <c:pt idx="1">
                  <c:v>44.9</c:v>
                </c:pt>
                <c:pt idx="2">
                  <c:v>15.9</c:v>
                </c:pt>
                <c:pt idx="3">
                  <c:v>2.8</c:v>
                </c:pt>
                <c:pt idx="4">
                  <c:v>14</c:v>
                </c:pt>
                <c:pt idx="5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7125"/>
        <c:axId val="84264154"/>
      </c:lineChart>
      <c:catAx>
        <c:axId val="47947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154"/>
        <c:crossesAt val="0"/>
        <c:auto val="1"/>
        <c:lblAlgn val="ctr"/>
        <c:lblOffset val="100"/>
        <c:noMultiLvlLbl val="0"/>
      </c:catAx>
      <c:valAx>
        <c:axId val="84264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120</xdr:colOff>
      <xdr:row>7</xdr:row>
      <xdr:rowOff>123840</xdr:rowOff>
    </xdr:from>
    <xdr:to>
      <xdr:col>9</xdr:col>
      <xdr:colOff>77004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996560" y="1257480"/>
        <a:ext cx="5785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D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8.7</v>
      </c>
      <c r="C1" s="1" t="n">
        <v>58.9</v>
      </c>
      <c r="D1" s="1" t="n">
        <v>22.5</v>
      </c>
    </row>
    <row r="2" customFormat="false" ht="12.75" hidden="false" customHeight="false" outlineLevel="0" collapsed="false">
      <c r="A2" s="1" t="s">
        <v>1</v>
      </c>
      <c r="B2" s="1" t="n">
        <v>18.7</v>
      </c>
      <c r="C2" s="1" t="n">
        <v>36.4</v>
      </c>
      <c r="D2" s="1" t="n">
        <v>44.9</v>
      </c>
    </row>
    <row r="3" customFormat="false" ht="12.75" hidden="false" customHeight="false" outlineLevel="0" collapsed="false">
      <c r="A3" s="1" t="s">
        <v>2</v>
      </c>
      <c r="B3" s="1" t="n">
        <v>51.4</v>
      </c>
      <c r="C3" s="1" t="n">
        <v>32.7</v>
      </c>
      <c r="D3" s="1" t="n">
        <v>15.9</v>
      </c>
    </row>
    <row r="4" customFormat="false" ht="12.75" hidden="false" customHeight="false" outlineLevel="0" collapsed="false">
      <c r="A4" s="1" t="s">
        <v>3</v>
      </c>
      <c r="B4" s="1" t="n">
        <v>69.1</v>
      </c>
      <c r="C4" s="1" t="n">
        <v>28</v>
      </c>
      <c r="D4" s="1" t="n">
        <v>2.8</v>
      </c>
    </row>
    <row r="5" customFormat="false" ht="12.75" hidden="false" customHeight="false" outlineLevel="0" collapsed="false">
      <c r="A5" s="1" t="s">
        <v>4</v>
      </c>
      <c r="B5" s="1" t="n">
        <v>45.7</v>
      </c>
      <c r="C5" s="1" t="n">
        <v>40.2</v>
      </c>
      <c r="D5" s="1" t="n">
        <v>14</v>
      </c>
    </row>
    <row r="6" customFormat="false" ht="12.75" hidden="false" customHeight="false" outlineLevel="0" collapsed="false">
      <c r="A6" s="1" t="s">
        <v>5</v>
      </c>
      <c r="B6" s="1" t="n">
        <v>15.9</v>
      </c>
      <c r="C6" s="1" t="n">
        <v>59.8</v>
      </c>
      <c r="D6" s="1" t="n">
        <v>2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19:17:45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