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aurrik ez</t>
  </si>
  <si>
    <t xml:space="preserve">Haurrak ba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5465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Haurren presentziaren eragina herriko erabilera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2</c:f>
              <c:strCache>
                <c:ptCount val="2"/>
                <c:pt idx="0">
                  <c:v>Haurrik ez</c:v>
                </c:pt>
                <c:pt idx="1">
                  <c:v>Haurrak bai</c:v>
                </c:pt>
              </c:strCache>
            </c:strRef>
          </c:cat>
          <c:val>
            <c:numRef>
              <c:f>Hoja1!$B$1:$B$2</c:f>
              <c:numCache>
                <c:formatCode>General</c:formatCode>
                <c:ptCount val="2"/>
                <c:pt idx="0">
                  <c:v>41.7</c:v>
                </c:pt>
                <c:pt idx="1">
                  <c:v>63.8</c:v>
                </c:pt>
              </c:numCache>
            </c:numRef>
          </c:val>
        </c:ser>
        <c:gapWidth val="150"/>
        <c:overlap val="0"/>
        <c:axId val="52047460"/>
        <c:axId val="33262808"/>
      </c:barChart>
      <c:catAx>
        <c:axId val="52047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808"/>
        <c:crossesAt val="0"/>
        <c:auto val="1"/>
        <c:lblAlgn val="ctr"/>
        <c:lblOffset val="100"/>
        <c:noMultiLvlLbl val="0"/>
      </c:catAx>
      <c:valAx>
        <c:axId val="332628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4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99cc"/>
        </a:gs>
        <a:gs pos="100000">
          <a:srgbClr val="75465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9</xdr:col>
      <xdr:colOff>104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2337480" y="1257480"/>
        <a:ext cx="468540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41.7</v>
      </c>
    </row>
    <row r="2" customFormat="false" ht="12.75" hidden="false" customHeight="false" outlineLevel="0" collapsed="false">
      <c r="A2" s="1" t="s">
        <v>1</v>
      </c>
      <c r="B2" s="1" t="n">
        <v>6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26:4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