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dazkaritza</t>
  </si>
  <si>
    <t xml:space="preserve">Erregistroa-Estadistika</t>
  </si>
  <si>
    <t xml:space="preserve">Kontuhartzailetza</t>
  </si>
  <si>
    <t xml:space="preserve">Osasun-Ongizatea</t>
  </si>
  <si>
    <t xml:space="preserve">Kultura/Hezkuntza</t>
  </si>
  <si>
    <t xml:space="preserve">Teknika bulegoa</t>
  </si>
  <si>
    <t xml:space="preserve">Hirigintza zerbitzua</t>
  </si>
  <si>
    <t xml:space="preserve">Obrak-Langile Taldea</t>
  </si>
  <si>
    <t xml:space="preserve">Beste zerbitzu batzuk</t>
  </si>
  <si>
    <t xml:space="preserve">Udaltzaintza</t>
  </si>
  <si>
    <t xml:space="preserve">Kirol erakundea</t>
  </si>
  <si>
    <t xml:space="preserve">Kultur Etxea </t>
  </si>
  <si>
    <t xml:space="preserve">Lanbide Hezik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gaitasuna atalk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Elebidunak"</c:f>
              <c:strCache>
                <c:ptCount val="1"/>
                <c:pt idx="0">
                  <c:v>Elebiduna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13</c:f>
              <c:strCache>
                <c:ptCount val="13"/>
                <c:pt idx="0">
                  <c:v>Idazkaritza</c:v>
                </c:pt>
                <c:pt idx="1">
                  <c:v>Erregistroa-Estadistika</c:v>
                </c:pt>
                <c:pt idx="2">
                  <c:v>Kontuhartzailetza</c:v>
                </c:pt>
                <c:pt idx="3">
                  <c:v>Osasun-Ongizatea</c:v>
                </c:pt>
                <c:pt idx="4">
                  <c:v>Kultura/Hezkuntza</c:v>
                </c:pt>
                <c:pt idx="5">
                  <c:v>Teknika bulegoa</c:v>
                </c:pt>
                <c:pt idx="6">
                  <c:v>Hirigintza zerbitzua</c:v>
                </c:pt>
                <c:pt idx="7">
                  <c:v>Obrak-Langile Taldea</c:v>
                </c:pt>
                <c:pt idx="8">
                  <c:v>Beste zerbitzu batzuk</c:v>
                </c:pt>
                <c:pt idx="9">
                  <c:v>Udaltzaintza</c:v>
                </c:pt>
                <c:pt idx="10">
                  <c:v>Kirol erakundea</c:v>
                </c:pt>
                <c:pt idx="11">
                  <c:v>Kultur Etxea </c:v>
                </c:pt>
                <c:pt idx="12">
                  <c:v>Lanbide Heziketa</c:v>
                </c:pt>
              </c:strCache>
            </c:strRef>
          </c:cat>
          <c:val>
            <c:numRef>
              <c:f>Hoja1!$B$1:$B$13</c:f>
              <c:numCache>
                <c:formatCode>General</c:formatCode>
                <c:ptCount val="13"/>
                <c:pt idx="0">
                  <c:v>60</c:v>
                </c:pt>
                <c:pt idx="1">
                  <c:v>66.6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80</c:v>
                </c:pt>
                <c:pt idx="6">
                  <c:v>100</c:v>
                </c:pt>
                <c:pt idx="7">
                  <c:v>90</c:v>
                </c:pt>
                <c:pt idx="8">
                  <c:v>100</c:v>
                </c:pt>
                <c:pt idx="9">
                  <c:v>91.67</c:v>
                </c:pt>
                <c:pt idx="10">
                  <c:v>100</c:v>
                </c:pt>
                <c:pt idx="11">
                  <c:v>85.71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Elebidun hartzaileak"</c:f>
              <c:strCache>
                <c:ptCount val="1"/>
                <c:pt idx="0">
                  <c:v>Elebidun hartzailea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13</c:f>
              <c:strCache>
                <c:ptCount val="13"/>
                <c:pt idx="0">
                  <c:v>Idazkaritza</c:v>
                </c:pt>
                <c:pt idx="1">
                  <c:v>Erregistroa-Estadistika</c:v>
                </c:pt>
                <c:pt idx="2">
                  <c:v>Kontuhartzailetza</c:v>
                </c:pt>
                <c:pt idx="3">
                  <c:v>Osasun-Ongizatea</c:v>
                </c:pt>
                <c:pt idx="4">
                  <c:v>Kultura/Hezkuntza</c:v>
                </c:pt>
                <c:pt idx="5">
                  <c:v>Teknika bulegoa</c:v>
                </c:pt>
                <c:pt idx="6">
                  <c:v>Hirigintza zerbitzua</c:v>
                </c:pt>
                <c:pt idx="7">
                  <c:v>Obrak-Langile Taldea</c:v>
                </c:pt>
                <c:pt idx="8">
                  <c:v>Beste zerbitzu batzuk</c:v>
                </c:pt>
                <c:pt idx="9">
                  <c:v>Udaltzaintza</c:v>
                </c:pt>
                <c:pt idx="10">
                  <c:v>Kirol erakundea</c:v>
                </c:pt>
                <c:pt idx="11">
                  <c:v>Kultur Etxea </c:v>
                </c:pt>
                <c:pt idx="12">
                  <c:v>Lanbide Heziketa</c:v>
                </c:pt>
              </c:strCache>
            </c:strRef>
          </c:cat>
          <c:val>
            <c:numRef>
              <c:f>Hoja1!$C$1:$C$13</c:f>
              <c:numCache>
                <c:formatCode>General</c:formatCode>
                <c:ptCount val="13"/>
                <c:pt idx="0">
                  <c:v>40</c:v>
                </c:pt>
                <c:pt idx="1">
                  <c:v>33.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33</c:v>
                </c:pt>
                <c:pt idx="10">
                  <c:v>0</c:v>
                </c:pt>
                <c:pt idx="11">
                  <c:v>14.29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"Erdaldunak"</c:f>
              <c:strCache>
                <c:ptCount val="1"/>
                <c:pt idx="0">
                  <c:v>Erdaldun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13</c:f>
              <c:strCache>
                <c:ptCount val="13"/>
                <c:pt idx="0">
                  <c:v>Idazkaritza</c:v>
                </c:pt>
                <c:pt idx="1">
                  <c:v>Erregistroa-Estadistika</c:v>
                </c:pt>
                <c:pt idx="2">
                  <c:v>Kontuhartzailetza</c:v>
                </c:pt>
                <c:pt idx="3">
                  <c:v>Osasun-Ongizatea</c:v>
                </c:pt>
                <c:pt idx="4">
                  <c:v>Kultura/Hezkuntza</c:v>
                </c:pt>
                <c:pt idx="5">
                  <c:v>Teknika bulegoa</c:v>
                </c:pt>
                <c:pt idx="6">
                  <c:v>Hirigintza zerbitzua</c:v>
                </c:pt>
                <c:pt idx="7">
                  <c:v>Obrak-Langile Taldea</c:v>
                </c:pt>
                <c:pt idx="8">
                  <c:v>Beste zerbitzu batzuk</c:v>
                </c:pt>
                <c:pt idx="9">
                  <c:v>Udaltzaintza</c:v>
                </c:pt>
                <c:pt idx="10">
                  <c:v>Kirol erakundea</c:v>
                </c:pt>
                <c:pt idx="11">
                  <c:v>Kultur Etxea </c:v>
                </c:pt>
                <c:pt idx="12">
                  <c:v>Lanbide Heziketa</c:v>
                </c:pt>
              </c:strCache>
            </c:strRef>
          </c:cat>
          <c:val>
            <c:numRef>
              <c:f>Hoja1!$D$1:$D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2433105"/>
        <c:axId val="92293565"/>
      </c:barChart>
      <c:catAx>
        <c:axId val="124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565"/>
        <c:crossesAt val="0"/>
        <c:auto val="1"/>
        <c:lblAlgn val="ctr"/>
        <c:lblOffset val="100"/>
        <c:noMultiLvlLbl val="0"/>
      </c:catAx>
      <c:valAx>
        <c:axId val="922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</xdr:row>
      <xdr:rowOff>47520</xdr:rowOff>
    </xdr:from>
    <xdr:to>
      <xdr:col>9</xdr:col>
      <xdr:colOff>10800</xdr:colOff>
      <xdr:row>37</xdr:row>
      <xdr:rowOff>105120</xdr:rowOff>
    </xdr:to>
    <xdr:graphicFrame>
      <xdr:nvGraphicFramePr>
        <xdr:cNvPr id="0" name="Chart 1"/>
        <xdr:cNvGraphicFramePr/>
      </xdr:nvGraphicFramePr>
      <xdr:xfrm>
        <a:off x="2258280" y="2476440"/>
        <a:ext cx="54550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B1" s="0" t="n">
        <v>60</v>
      </c>
      <c r="C1" s="0" t="n">
        <v>40</v>
      </c>
      <c r="D1" s="0" t="n">
        <v>0</v>
      </c>
    </row>
    <row r="2" customFormat="false" ht="12.75" hidden="false" customHeight="false" outlineLevel="0" collapsed="false">
      <c r="A2" s="0" t="s">
        <v>1</v>
      </c>
      <c r="B2" s="0" t="n">
        <v>66.67</v>
      </c>
      <c r="C2" s="0" t="n">
        <v>33.33</v>
      </c>
      <c r="D2" s="0" t="n">
        <v>0</v>
      </c>
    </row>
    <row r="3" customFormat="false" ht="12.75" hidden="false" customHeight="false" outlineLevel="0" collapsed="false">
      <c r="A3" s="0" t="s">
        <v>2</v>
      </c>
      <c r="B3" s="0" t="n">
        <v>100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s">
        <v>4</v>
      </c>
      <c r="B5" s="0" t="n">
        <v>10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5</v>
      </c>
      <c r="B6" s="0" t="n">
        <v>80</v>
      </c>
      <c r="C6" s="0" t="n">
        <v>0</v>
      </c>
      <c r="D6" s="0" t="n">
        <v>20</v>
      </c>
    </row>
    <row r="7" customFormat="false" ht="12.75" hidden="false" customHeight="false" outlineLevel="0" collapsed="false">
      <c r="A7" s="0" t="s">
        <v>6</v>
      </c>
      <c r="B7" s="0" t="n">
        <v>10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s">
        <v>7</v>
      </c>
      <c r="B8" s="0" t="n">
        <v>90</v>
      </c>
      <c r="C8" s="0" t="n">
        <v>0</v>
      </c>
      <c r="D8" s="0" t="n">
        <v>10</v>
      </c>
    </row>
    <row r="9" customFormat="false" ht="12.75" hidden="false" customHeight="false" outlineLevel="0" collapsed="false">
      <c r="A9" s="0" t="s">
        <v>8</v>
      </c>
      <c r="B9" s="0" t="n">
        <v>100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s">
        <v>9</v>
      </c>
      <c r="B10" s="0" t="n">
        <v>91.67</v>
      </c>
      <c r="C10" s="0" t="n">
        <v>8.33</v>
      </c>
      <c r="D10" s="0" t="n">
        <v>0</v>
      </c>
    </row>
    <row r="11" customFormat="false" ht="12.75" hidden="false" customHeight="false" outlineLevel="0" collapsed="false">
      <c r="A11" s="0" t="s">
        <v>10</v>
      </c>
      <c r="B11" s="0" t="n">
        <v>10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s">
        <v>11</v>
      </c>
      <c r="B12" s="0" t="n">
        <v>85.71</v>
      </c>
      <c r="C12" s="0" t="n">
        <v>14.29</v>
      </c>
      <c r="D12" s="0" t="n">
        <v>0</v>
      </c>
    </row>
    <row r="13" customFormat="false" ht="12.75" hidden="false" customHeight="false" outlineLevel="0" collapsed="false">
      <c r="A13" s="0" t="s">
        <v>12</v>
      </c>
      <c r="B13" s="0" t="n">
        <v>100</v>
      </c>
      <c r="C13" s="0" t="n">
        <v>0</v>
      </c>
      <c r="D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8:07:1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