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16-24 urte</t>
  </si>
  <si>
    <t xml:space="preserve">25-35 urte</t>
  </si>
  <si>
    <t xml:space="preserve">36 urtetik gor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Euskaltegiko ikasleak adin taldeka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545924967658"/>
          <c:y val="0.356960227272727"/>
          <c:w val="0.477926908150065"/>
          <c:h val="0.4659090909090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A$1:$A$3</c:f>
              <c:strCache>
                <c:ptCount val="3"/>
                <c:pt idx="0">
                  <c:v>16-24 urte</c:v>
                </c:pt>
                <c:pt idx="1">
                  <c:v>25-35 urte</c:v>
                </c:pt>
                <c:pt idx="2">
                  <c:v>36 urtetik gora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17</c:v>
                </c:pt>
                <c:pt idx="1">
                  <c:v>47</c:v>
                </c:pt>
                <c:pt idx="2">
                  <c:v>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243531694696"/>
          <c:y val="0.4078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1480</xdr:colOff>
      <xdr:row>9</xdr:row>
      <xdr:rowOff>142920</xdr:rowOff>
    </xdr:from>
    <xdr:to>
      <xdr:col>8</xdr:col>
      <xdr:colOff>45900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2366280" y="1600200"/>
        <a:ext cx="44521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: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s">
        <v>0</v>
      </c>
      <c r="B1" s="0" t="n">
        <v>17</v>
      </c>
    </row>
    <row r="2" customFormat="false" ht="12.75" hidden="false" customHeight="false" outlineLevel="0" collapsed="false">
      <c r="A2" s="0" t="s">
        <v>1</v>
      </c>
      <c r="B2" s="0" t="n">
        <v>47</v>
      </c>
    </row>
    <row r="3" customFormat="false" ht="12.75" hidden="false" customHeight="false" outlineLevel="0" collapsed="false">
      <c r="A3" s="0" t="s">
        <v>2</v>
      </c>
      <c r="B3" s="0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4:14:15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