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uskeraz edo elebitan</t>
  </si>
  <si>
    <t xml:space="preserve">Gazteleraz </t>
  </si>
  <si>
    <t xml:space="preserve">Testu bar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FD1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Iragarkiak euskeraz eta gazteleraz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2795312795313"/>
          <c:y val="0.221953432113698"/>
          <c:w val="0.334435834435834"/>
          <c:h val="0.6359237980042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1:$A$3</c:f>
              <c:strCache>
                <c:ptCount val="3"/>
                <c:pt idx="0">
                  <c:v>Euskeraz edo elebitan</c:v>
                </c:pt>
                <c:pt idx="1">
                  <c:v>Gazteleraz </c:v>
                </c:pt>
                <c:pt idx="2">
                  <c:v>Testu barik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26</c:v>
                </c:pt>
                <c:pt idx="1">
                  <c:v>66</c:v>
                </c:pt>
                <c:pt idx="2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611604611605"/>
          <c:y val="0.837617175687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7</xdr:row>
      <xdr:rowOff>123840</xdr:rowOff>
    </xdr:from>
    <xdr:to>
      <xdr:col>6</xdr:col>
      <xdr:colOff>73116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388240" y="1257480"/>
        <a:ext cx="380916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0" t="s">
        <v>0</v>
      </c>
      <c r="B1" s="0" t="n">
        <v>26</v>
      </c>
    </row>
    <row r="2" customFormat="false" ht="12.75" hidden="false" customHeight="false" outlineLevel="0" collapsed="false">
      <c r="A2" s="0" t="s">
        <v>1</v>
      </c>
      <c r="B2" s="0" t="n">
        <v>66</v>
      </c>
    </row>
    <row r="3" customFormat="false" ht="12.75" hidden="false" customHeight="false" outlineLevel="0" collapsed="false">
      <c r="A3" s="0" t="s">
        <v>2</v>
      </c>
      <c r="B3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16:01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