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uskaldunak</t>
  </si>
  <si>
    <t xml:space="preserve">Elebidun hartzaileak</t>
  </si>
  <si>
    <t xml:space="preserve">Erdaldun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Beharginen hizkuntza-gaitasuna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591240875912"/>
          <c:y val="0.430747922437673"/>
          <c:w val="0.456569343065693"/>
          <c:h val="0.3662445587653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3</c:f>
              <c:strCache>
                <c:ptCount val="3"/>
                <c:pt idx="0">
                  <c:v>Euskaldunak</c:v>
                </c:pt>
                <c:pt idx="1">
                  <c:v>Elebidun hartzaileak</c:v>
                </c:pt>
                <c:pt idx="2">
                  <c:v>Erdal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89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9489051094891"/>
          <c:y val="0.261179263949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520</xdr:colOff>
      <xdr:row>7</xdr:row>
      <xdr:rowOff>123840</xdr:rowOff>
    </xdr:from>
    <xdr:to>
      <xdr:col>8</xdr:col>
      <xdr:colOff>1080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2887920" y="1257480"/>
        <a:ext cx="394524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0" t="s">
        <v>0</v>
      </c>
      <c r="B1" s="0" t="n">
        <v>89</v>
      </c>
    </row>
    <row r="2" customFormat="false" ht="12.75" hidden="false" customHeight="false" outlineLevel="0" collapsed="false">
      <c r="A2" s="0" t="s">
        <v>1</v>
      </c>
      <c r="B2" s="0" t="n">
        <v>8</v>
      </c>
    </row>
    <row r="3" customFormat="false" ht="12.75" hidden="false" customHeight="false" outlineLevel="0" collapsed="false">
      <c r="A3" s="0" t="s">
        <v>2</v>
      </c>
      <c r="B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7:01:48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