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erritarrei errazak</t>
  </si>
  <si>
    <t xml:space="preserve">Herritarrei konplejuak</t>
  </si>
  <si>
    <t xml:space="preserve">Erakundeei errazak</t>
  </si>
  <si>
    <t xml:space="preserve">Erakundeei konplejuak</t>
  </si>
  <si>
    <t xml:space="preserve">Zerbitzu enpresei</t>
  </si>
  <si>
    <t xml:space="preserve">Hornitzailee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Idatzizko kanpo harremanak euskeraz esparruka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8288851200571"/>
          <c:y val="0.169326055007348"/>
          <c:w val="0.930375792198518"/>
          <c:h val="0.830673944992652"/>
        </c:manualLayout>
      </c:layout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6</c:f>
              <c:strCache>
                <c:ptCount val="6"/>
                <c:pt idx="0">
                  <c:v>Herritarrei errazak</c:v>
                </c:pt>
                <c:pt idx="1">
                  <c:v>Herritarrei konplejuak</c:v>
                </c:pt>
                <c:pt idx="2">
                  <c:v>Erakundeei errazak</c:v>
                </c:pt>
                <c:pt idx="3">
                  <c:v>Erakundeei konplejuak</c:v>
                </c:pt>
                <c:pt idx="4">
                  <c:v>Zerbitzu enpresei</c:v>
                </c:pt>
                <c:pt idx="5">
                  <c:v>Hornitzaileei</c:v>
                </c:pt>
              </c:strCache>
            </c:strRef>
          </c:cat>
          <c:val>
            <c:numRef>
              <c:f>Hoja1!$B$1:$B$6</c:f>
              <c:numCache>
                <c:formatCode>General</c:formatCode>
                <c:ptCount val="6"/>
                <c:pt idx="0">
                  <c:v>90</c:v>
                </c:pt>
                <c:pt idx="1">
                  <c:v>68</c:v>
                </c:pt>
                <c:pt idx="2">
                  <c:v>48</c:v>
                </c:pt>
                <c:pt idx="3">
                  <c:v>38</c:v>
                </c:pt>
                <c:pt idx="4">
                  <c:v>28</c:v>
                </c:pt>
                <c:pt idx="5">
                  <c:v>23</c:v>
                </c:pt>
              </c:numCache>
            </c:numRef>
          </c:val>
        </c:ser>
        <c:axId val="19918362"/>
        <c:axId val="915682"/>
      </c:area3DChart>
      <c:catAx>
        <c:axId val="199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2"/>
        <c:crossesAt val="0"/>
        <c:auto val="1"/>
        <c:lblAlgn val="ctr"/>
        <c:lblOffset val="100"/>
        <c:noMultiLvlLbl val="0"/>
      </c:catAx>
      <c:valAx>
        <c:axId val="915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362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7</xdr:row>
      <xdr:rowOff>123840</xdr:rowOff>
    </xdr:from>
    <xdr:to>
      <xdr:col>7</xdr:col>
      <xdr:colOff>18540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87880" y="1257480"/>
        <a:ext cx="40327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0" t="s">
        <v>0</v>
      </c>
      <c r="B1" s="0" t="n">
        <v>90</v>
      </c>
    </row>
    <row r="2" customFormat="false" ht="12.75" hidden="false" customHeight="false" outlineLevel="0" collapsed="false">
      <c r="A2" s="0" t="s">
        <v>1</v>
      </c>
      <c r="B2" s="0" t="n">
        <v>68</v>
      </c>
    </row>
    <row r="3" customFormat="false" ht="12.75" hidden="false" customHeight="false" outlineLevel="0" collapsed="false">
      <c r="A3" s="0" t="s">
        <v>2</v>
      </c>
      <c r="B3" s="0" t="n">
        <v>48</v>
      </c>
    </row>
    <row r="4" customFormat="false" ht="12.75" hidden="false" customHeight="false" outlineLevel="0" collapsed="false">
      <c r="A4" s="0" t="s">
        <v>3</v>
      </c>
      <c r="B4" s="0" t="n">
        <v>38</v>
      </c>
    </row>
    <row r="5" customFormat="false" ht="12.75" hidden="false" customHeight="false" outlineLevel="0" collapsed="false">
      <c r="A5" s="0" t="s">
        <v>4</v>
      </c>
      <c r="B5" s="0" t="n">
        <v>28</v>
      </c>
    </row>
    <row r="6" customFormat="false" ht="12.75" hidden="false" customHeight="false" outlineLevel="0" collapsed="false">
      <c r="A6" s="0" t="s">
        <v>5</v>
      </c>
      <c r="B6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9:45:30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